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57052876"/>
        <c:axId val="34419620"/>
      </c:scatterChart>
      <c:valAx>
        <c:axId val="57052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9620"/>
        <c:crossesAt val="0"/>
        <c:crossBetween val="midCat"/>
      </c:valAx>
      <c:valAx>
        <c:axId val="3441962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287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61825386"/>
        <c:axId val="92961467"/>
      </c:scatterChart>
      <c:valAx>
        <c:axId val="6182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1467"/>
        <c:crossesAt val="0"/>
        <c:crossBetween val="midCat"/>
      </c:valAx>
      <c:valAx>
        <c:axId val="92961467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25649385"/>
        <c:axId val="62121997"/>
      </c:scatterChart>
      <c:valAx>
        <c:axId val="2564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1997"/>
        <c:crossesAt val="0"/>
        <c:crossBetween val="midCat"/>
        <c:majorUnit val="2"/>
      </c:valAx>
      <c:valAx>
        <c:axId val="621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9385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4021538"/>
        <c:axId val="81318997"/>
      </c:scatterChart>
      <c:valAx>
        <c:axId val="402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8997"/>
        <c:crossesAt val="0"/>
        <c:crossBetween val="midCat"/>
      </c:valAx>
      <c:valAx>
        <c:axId val="8131899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538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63373146"/>
        <c:axId val="45612903"/>
      </c:scatterChart>
      <c:valAx>
        <c:axId val="6337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2903"/>
        <c:crossesAt val="0"/>
        <c:crossBetween val="midCat"/>
      </c:valAx>
      <c:valAx>
        <c:axId val="456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